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41945561"/>
        <c:axId val="12638734"/>
      </c:scatterChart>
      <c:valAx>
        <c:axId val="4194556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38734"/>
        <c:crossesAt val="0"/>
        <c:crossBetween val="midCat"/>
      </c:valAx>
      <c:valAx>
        <c:axId val="126387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45561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